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5</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70</xdr:colOff>
                <xdr:row>17</xdr:row>
                <xdr:rowOff>52</xdr:rowOff>
              </xdr:from>
              <xdr:to>
                <xdr:col>23</xdr:col>
                <xdr:colOff>2</xdr:colOff>
                <xdr:row>18</xdr:row>
                <xdr:rowOff>3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43</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lternatív turizmus</t>
  </si>
  <si>
    <t xml:space="preserve">angolul</t>
  </si>
  <si>
    <t xml:space="preserve">Alternative tourism</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z oktatás célja az általános turisztikai ismeretek elsajátításán túl, informálni a hallgatóságot a turizmus speciális vállfajairól, fókuszálva a vendéglátás gyakorlati és elméleti szempontjaira, szerepére a vidékfejlesztésben.  </t>
  </si>
  <si>
    <t xml:space="preserve">The objective of education is to acquire general knowledge of tourism, besides to inform students about the special types of tourism. The focus is put on the practical and theoretical aspects of tourism and its role in rural development.</t>
  </si>
  <si>
    <t xml:space="preserve">Tantárgy tartalma</t>
  </si>
  <si>
    <t xml:space="preserve">A turizmus fejlődéstörténete
A turizmus rendszere, osztályozása, típusai
A turizmus keresleti oldala
A turizmus kínálati oldala
Tömegturizmus és fenntartható turizmus
Alternatív turizmusformák: ökoturizmus, falusi turizmus, borturizmus, természetjáró-, lovas-, víziturizmus stb.
</t>
  </si>
  <si>
    <t xml:space="preserve">The evolution and development of tourism
System, classification and types of tourism
The demand side of tourism
The supply side of tourism
Mass tourism and sustainable tourism
Alternative forms of tourism: ecotourism, rural tourism, wine tourism, hiking, Equestrian and water tourism, etc.
</t>
  </si>
  <si>
    <t xml:space="preserve">Számonkérési és értékelési rendszere</t>
  </si>
  <si>
    <t xml:space="preserve">A hallgatók a félév során zárthelyi dolgozatot írnak, az aláírás megszerzésének feltétele a minimum elégséges érdemjegy. A félév kollokviummal zárul. Az írásbeli vizsgán az előadások teljes anyaga szerepel.</t>
  </si>
  <si>
    <t xml:space="preserve">During the semester, students have to write a midterm test. The condition of obtaining the signature is to pass the test with at least sufficient result (2). The semester ends with colloquium. The whole content of lectures is included in the written examination.</t>
  </si>
  <si>
    <t xml:space="preserve">Irodalom</t>
  </si>
  <si>
    <t xml:space="preserve">Dr. Fehér István - Kóródi Márta (2008): A vidéki turizmus fejlesztése, Szaktudás Kiadó Ház 
Lengyel Márton (2004): A turizmus általános elmélete, Heller Farkas Főiskola, Budapest
Puczkó László – Rátz Tamara (2005): A turizmus hatásai, Aula Kiadó, Budapest 
Dr. Bodnár László (2005): Az idegenforgalom hazai és nemzetközi vonatkozásai, Nemzeti Tankönyvkiadó, Budapest
Michalkó Gábor (2007): A turizmuselmélet alapjai, Turizmus Akadémia, Kodolányi János Főiskola, Székesfehérvár
Száraz Miklós György (2005): Magyarország csodái, Helikon Kiadó Kft, Budapest 2005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10.13"/>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1</v>
      </c>
      <c r="C9" s="8" t="n">
        <v>1</v>
      </c>
      <c r="D9" s="8"/>
      <c r="E9" s="15" t="s">
        <v>26</v>
      </c>
      <c r="F9" s="15"/>
      <c r="G9" s="15"/>
      <c r="H9" s="8" t="s">
        <v>27</v>
      </c>
      <c r="I9" s="8"/>
      <c r="J9" s="8"/>
      <c r="K9" s="8"/>
      <c r="N9" s="9" t="s">
        <v>7</v>
      </c>
      <c r="Q9" s="2" t="s">
        <v>27</v>
      </c>
    </row>
    <row r="10" customFormat="false" ht="37.5" hidden="false" customHeight="true" outlineLevel="0" collapsed="false">
      <c r="A10" s="13" t="s">
        <v>28</v>
      </c>
      <c r="B10" s="8" t="n">
        <v>5</v>
      </c>
      <c r="C10" s="8" t="n">
        <v>5</v>
      </c>
      <c r="D10" s="8"/>
      <c r="E10" s="12" t="s">
        <v>29</v>
      </c>
      <c r="F10" s="12"/>
      <c r="G10" s="12"/>
      <c r="H10" s="17" t="s">
        <v>30</v>
      </c>
      <c r="I10" s="17"/>
      <c r="J10" s="17"/>
      <c r="K10" s="17"/>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4.5" hidden="false" customHeight="true" outlineLevel="0" collapsed="false">
      <c r="A12" s="4" t="s">
        <v>1</v>
      </c>
      <c r="B12" s="18" t="s">
        <v>34</v>
      </c>
      <c r="C12" s="18"/>
      <c r="D12" s="18"/>
      <c r="E12" s="18"/>
      <c r="F12" s="18"/>
      <c r="G12" s="18"/>
      <c r="H12" s="18"/>
      <c r="I12" s="18"/>
      <c r="J12" s="18"/>
      <c r="K12" s="18"/>
      <c r="N12" s="9"/>
    </row>
    <row r="13" customFormat="false" ht="56.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21.5" hidden="false" customHeight="true" outlineLevel="0" collapsed="false">
      <c r="A15" s="4" t="s">
        <v>1</v>
      </c>
      <c r="B15" s="18" t="s">
        <v>37</v>
      </c>
      <c r="C15" s="18"/>
      <c r="D15" s="18"/>
      <c r="E15" s="18"/>
      <c r="F15" s="18"/>
      <c r="G15" s="18"/>
      <c r="H15" s="18"/>
      <c r="I15" s="18"/>
      <c r="J15" s="18"/>
      <c r="K15" s="18"/>
    </row>
    <row r="16" customFormat="false" ht="114"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40.5" hidden="false" customHeight="true" outlineLevel="0" collapsed="false">
      <c r="A18" s="4" t="s">
        <v>1</v>
      </c>
      <c r="B18" s="18" t="s">
        <v>40</v>
      </c>
      <c r="C18" s="18"/>
      <c r="D18" s="18"/>
      <c r="E18" s="18"/>
      <c r="F18" s="18"/>
      <c r="G18" s="18"/>
      <c r="H18" s="18"/>
      <c r="I18" s="18"/>
      <c r="J18" s="18"/>
      <c r="K18" s="18"/>
    </row>
    <row r="19" customFormat="false" ht="48"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00.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óth Évi</cp:lastModifiedBy>
  <cp:lastPrinted>2017-03-28T10:46:16Z</cp:lastPrinted>
  <dcterms:modified xsi:type="dcterms:W3CDTF">2017-03-30T12:14:44Z</dcterms:modified>
  <cp:revision>0</cp:revision>
  <dc:subject/>
  <dc:title>Tantárgyi űrlap 2011. novemebertől</dc:title>
</cp:coreProperties>
</file>